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49888988"/>
        <c:axId val="9457400"/>
      </c:scatterChart>
      <c:valAx>
        <c:axId val="4988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00"/>
        <c:crossesAt val="-4000"/>
        <c:crossBetween val="midCat"/>
      </c:valAx>
      <c:valAx>
        <c:axId val="94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61002035"/>
        <c:axId val="65020604"/>
      </c:scatterChart>
      <c:valAx>
        <c:axId val="6100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604"/>
        <c:crossesAt val="-4000"/>
        <c:crossBetween val="midCat"/>
      </c:valAx>
      <c:valAx>
        <c:axId val="650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9508465"/>
        <c:axId val="13419997"/>
      </c:scatterChart>
      <c:valAx>
        <c:axId val="950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97"/>
        <c:crossesAt val="-4000"/>
        <c:crossBetween val="midCat"/>
      </c:valAx>
      <c:valAx>
        <c:axId val="134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4842901"/>
        <c:axId val="49598825"/>
      </c:scatterChart>
      <c:valAx>
        <c:axId val="64842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825"/>
        <c:crossesAt val="-4000"/>
        <c:crossBetween val="midCat"/>
      </c:valAx>
      <c:valAx>
        <c:axId val="495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5860153"/>
        <c:axId val="75253382"/>
      </c:scatterChart>
      <c:valAx>
        <c:axId val="1586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382"/>
        <c:crossesAt val="-4000"/>
        <c:crossBetween val="midCat"/>
      </c:valAx>
      <c:valAx>
        <c:axId val="752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0103876"/>
        <c:axId val="34074025"/>
      </c:scatterChart>
      <c:valAx>
        <c:axId val="3010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25"/>
        <c:crossesAt val="-4000"/>
        <c:crossBetween val="midCat"/>
      </c:valAx>
      <c:valAx>
        <c:axId val="340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8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3696569"/>
        <c:axId val="49742209"/>
      </c:scatterChart>
      <c:valAx>
        <c:axId val="6369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09"/>
        <c:crossesAt val="-4000"/>
        <c:crossBetween val="midCat"/>
      </c:valAx>
      <c:valAx>
        <c:axId val="497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0028000"/>
        <c:axId val="70027071"/>
      </c:scatterChart>
      <c:valAx>
        <c:axId val="60028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71"/>
        <c:crossesAt val="-4000"/>
        <c:crossBetween val="midCat"/>
      </c:valAx>
      <c:valAx>
        <c:axId val="700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0057251"/>
        <c:axId val="97567734"/>
      </c:scatterChart>
      <c:valAx>
        <c:axId val="7005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734"/>
        <c:crossesAt val="-4000"/>
        <c:crossBetween val="midCat"/>
      </c:valAx>
      <c:valAx>
        <c:axId val="975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9467030"/>
        <c:axId val="76961011"/>
      </c:scatterChart>
      <c:valAx>
        <c:axId val="4946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11"/>
        <c:crossesAt val="-4000"/>
        <c:crossBetween val="midCat"/>
      </c:valAx>
      <c:valAx>
        <c:axId val="769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0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9994207"/>
        <c:axId val="36174711"/>
      </c:scatterChart>
      <c:valAx>
        <c:axId val="6999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711"/>
        <c:crossesAt val="-4000"/>
        <c:crossBetween val="midCat"/>
      </c:valAx>
      <c:valAx>
        <c:axId val="361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25347980"/>
        <c:axId val="45263866"/>
      </c:scatterChart>
      <c:valAx>
        <c:axId val="2534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866"/>
        <c:crossesAt val="-4000"/>
        <c:crossBetween val="midCat"/>
      </c:valAx>
      <c:valAx>
        <c:axId val="452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8745516"/>
        <c:axId val="5660863"/>
      </c:scatterChart>
      <c:valAx>
        <c:axId val="3874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63"/>
        <c:crossesAt val="-4000"/>
        <c:crossBetween val="midCat"/>
      </c:valAx>
      <c:valAx>
        <c:axId val="56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36098271"/>
        <c:axId val="27377451"/>
      </c:scatterChart>
      <c:valAx>
        <c:axId val="36098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451"/>
        <c:crossesAt val="-4000"/>
        <c:crossBetween val="midCat"/>
      </c:valAx>
      <c:valAx>
        <c:axId val="273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32439952"/>
        <c:axId val="8713475"/>
      </c:scatterChart>
      <c:valAx>
        <c:axId val="3243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5"/>
        <c:crossesAt val="-4000"/>
        <c:crossBetween val="midCat"/>
      </c:valAx>
      <c:valAx>
        <c:axId val="87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71993872"/>
        <c:axId val="38802673"/>
      </c:scatterChart>
      <c:valAx>
        <c:axId val="7199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73"/>
        <c:crossesAt val="-4000"/>
        <c:crossBetween val="midCat"/>
      </c:valAx>
      <c:valAx>
        <c:axId val="388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38783571"/>
        <c:axId val="29405002"/>
      </c:scatterChart>
      <c:valAx>
        <c:axId val="3878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02"/>
        <c:crossesAt val="-4000"/>
        <c:crossBetween val="midCat"/>
      </c:valAx>
      <c:valAx>
        <c:axId val="29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5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63672624"/>
        <c:axId val="51265387"/>
      </c:scatterChart>
      <c:valAx>
        <c:axId val="6367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387"/>
        <c:crossesAt val="-4000"/>
        <c:crossBetween val="midCat"/>
      </c:valAx>
      <c:valAx>
        <c:axId val="512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66784347"/>
        <c:axId val="18506348"/>
      </c:scatterChart>
      <c:valAx>
        <c:axId val="6678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48"/>
        <c:crossesAt val="-4000"/>
        <c:crossBetween val="midCat"/>
      </c:valAx>
      <c:valAx>
        <c:axId val="185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3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64726118"/>
        <c:axId val="42993853"/>
      </c:scatterChart>
      <c:valAx>
        <c:axId val="6472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853"/>
        <c:crossesAt val="-4000"/>
        <c:crossBetween val="midCat"/>
      </c:valAx>
      <c:valAx>
        <c:axId val="429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1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